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51896"/>
        <c:axId val="25322172"/>
      </c:scatterChart>
      <c:valAx>
        <c:axId val="24051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72"/>
        <c:crossesAt val="0"/>
        <c:crossBetween val="midCat"/>
      </c:valAx>
      <c:valAx>
        <c:axId val="2532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8890"/>
        <c:axId val="38735075"/>
      </c:scatterChart>
      <c:valAx>
        <c:axId val="4988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075"/>
        <c:crossesAt val="0"/>
        <c:crossBetween val="midCat"/>
      </c:valAx>
      <c:valAx>
        <c:axId val="3873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