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870405"/>
        <c:axId val="87718455"/>
      </c:scatterChart>
      <c:valAx>
        <c:axId val="887040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718455"/>
        <c:crossesAt val="0"/>
        <c:crossBetween val="midCat"/>
      </c:valAx>
      <c:valAx>
        <c:axId val="877184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7040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