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46906"/>
        <c:axId val="12619014"/>
      </c:scatterChart>
      <c:valAx>
        <c:axId val="25346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014"/>
        <c:crossesAt val="0"/>
        <c:crossBetween val="midCat"/>
      </c:valAx>
      <c:valAx>
        <c:axId val="12619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23833"/>
        <c:axId val="42447462"/>
      </c:scatterChart>
      <c:valAx>
        <c:axId val="79023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462"/>
        <c:crossesAt val="0"/>
        <c:crossBetween val="midCat"/>
      </c:valAx>
      <c:valAx>
        <c:axId val="42447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